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57322"/>
        <c:axId val="51926717"/>
      </c:scatterChart>
      <c:valAx>
        <c:axId val="68257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6717"/>
        <c:crossesAt val="0"/>
        <c:crossBetween val="midCat"/>
      </c:valAx>
      <c:valAx>
        <c:axId val="5192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3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